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934061"/>
        <c:axId val="81711920"/>
      </c:scatterChart>
      <c:valAx>
        <c:axId val="41934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1920"/>
        <c:crossesAt val="0"/>
        <c:crossBetween val="midCat"/>
      </c:valAx>
      <c:valAx>
        <c:axId val="8171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40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